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vf/k'kklh vfHk;Urk] fo|qr forj.k [k.M&amp;f}rh;] eqt¶Qjuxj ds mi;ksxkFkZ gsrq 01 ux Mhty pkfyr okgu pkyd lfgr fnukad 01-04-2024 ls fnukad 31-03-2025 ¼o"kZ 2024&amp;25½ rd dh vof/k ds fy;s ckg~; ,tsUlh ds ek/;e ls fdjk;s ij miyC/k djkus dk dk;ZA</t>
    </r>
  </si>
  <si>
    <t xml:space="preserve">Contract No:  15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vf/k'kklh vfHk;Urk] fo|qr forj.k [k.M&amp;f}rh;]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9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8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